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Max instance nr.</t>
  </si>
  <si>
    <t xml:space="preserve">Order streng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0</v>
      </c>
      <c r="B2" s="1" t="n">
        <v>30</v>
      </c>
      <c r="C2" s="1" t="n">
        <v>0.8</v>
      </c>
    </row>
    <row r="3" customFormat="false" ht="12.75" hidden="false" customHeight="false" outlineLevel="0" collapsed="false">
      <c r="A3" s="1" t="n">
        <f aca="false">A2</f>
        <v>10</v>
      </c>
      <c r="B3" s="1" t="n">
        <f aca="false">B2+30</f>
        <v>60</v>
      </c>
      <c r="C3" s="1" t="n">
        <v>0.6</v>
      </c>
    </row>
    <row r="4" customFormat="false" ht="12.75" hidden="false" customHeight="false" outlineLevel="0" collapsed="false">
      <c r="A4" s="1" t="n">
        <f aca="false">A3</f>
        <v>10</v>
      </c>
      <c r="B4" s="1" t="n">
        <f aca="false">B3+30</f>
        <v>90</v>
      </c>
      <c r="C4" s="1" t="n">
        <v>0.4</v>
      </c>
    </row>
    <row r="5" customFormat="false" ht="12.75" hidden="false" customHeight="false" outlineLevel="0" collapsed="false">
      <c r="A5" s="1" t="n">
        <f aca="false">A2+10</f>
        <v>20</v>
      </c>
      <c r="B5" s="1" t="n">
        <f aca="false">B4+30</f>
        <v>120</v>
      </c>
      <c r="C5" s="1" t="n">
        <f aca="false">C2</f>
        <v>0.8</v>
      </c>
    </row>
    <row r="6" customFormat="false" ht="12.75" hidden="false" customHeight="false" outlineLevel="0" collapsed="false">
      <c r="A6" s="1" t="n">
        <f aca="false">A3+10</f>
        <v>20</v>
      </c>
      <c r="B6" s="1" t="n">
        <f aca="false">B5+30</f>
        <v>150</v>
      </c>
      <c r="C6" s="1" t="n">
        <f aca="false">C3</f>
        <v>0.6</v>
      </c>
    </row>
    <row r="7" customFormat="false" ht="12.75" hidden="false" customHeight="false" outlineLevel="0" collapsed="false">
      <c r="A7" s="1" t="n">
        <f aca="false">A4+10</f>
        <v>20</v>
      </c>
      <c r="B7" s="1" t="n">
        <f aca="false">B6+30</f>
        <v>180</v>
      </c>
      <c r="C7" s="1" t="n">
        <f aca="false">C4</f>
        <v>0.4</v>
      </c>
    </row>
    <row r="8" customFormat="false" ht="12.75" hidden="false" customHeight="false" outlineLevel="0" collapsed="false">
      <c r="A8" s="1" t="n">
        <f aca="false">A5+10</f>
        <v>30</v>
      </c>
      <c r="B8" s="1" t="n">
        <f aca="false">B7+30</f>
        <v>210</v>
      </c>
      <c r="C8" s="1" t="n">
        <f aca="false">C5</f>
        <v>0.8</v>
      </c>
    </row>
    <row r="9" customFormat="false" ht="12.75" hidden="false" customHeight="false" outlineLevel="0" collapsed="false">
      <c r="A9" s="1" t="n">
        <f aca="false">A6+10</f>
        <v>30</v>
      </c>
      <c r="B9" s="1" t="n">
        <f aca="false">B8+30</f>
        <v>240</v>
      </c>
      <c r="C9" s="1" t="n">
        <f aca="false">C6</f>
        <v>0.6</v>
      </c>
    </row>
    <row r="10" customFormat="false" ht="12.75" hidden="false" customHeight="false" outlineLevel="0" collapsed="false">
      <c r="A10" s="1" t="n">
        <f aca="false">A7+10</f>
        <v>30</v>
      </c>
      <c r="B10" s="1" t="n">
        <f aca="false">B9+30</f>
        <v>270</v>
      </c>
      <c r="C10" s="1" t="n">
        <f aca="false">C7</f>
        <v>0.4</v>
      </c>
    </row>
    <row r="11" customFormat="false" ht="12.75" hidden="false" customHeight="false" outlineLevel="0" collapsed="false">
      <c r="A11" s="1" t="n">
        <f aca="false">A8+10</f>
        <v>40</v>
      </c>
      <c r="B11" s="1" t="n">
        <f aca="false">B10+30</f>
        <v>300</v>
      </c>
      <c r="C11" s="1" t="n">
        <f aca="false">C8</f>
        <v>0.8</v>
      </c>
    </row>
    <row r="12" customFormat="false" ht="12.75" hidden="false" customHeight="false" outlineLevel="0" collapsed="false">
      <c r="A12" s="1" t="n">
        <f aca="false">A9+10</f>
        <v>40</v>
      </c>
      <c r="B12" s="1" t="n">
        <f aca="false">B11+30</f>
        <v>330</v>
      </c>
      <c r="C12" s="1" t="n">
        <f aca="false">C9</f>
        <v>0.6</v>
      </c>
    </row>
    <row r="13" customFormat="false" ht="12.75" hidden="false" customHeight="false" outlineLevel="0" collapsed="false">
      <c r="A13" s="1" t="n">
        <f aca="false">A10+10</f>
        <v>40</v>
      </c>
      <c r="B13" s="1" t="n">
        <f aca="false">B12+30</f>
        <v>360</v>
      </c>
      <c r="C13" s="1" t="n">
        <f aca="false">C10</f>
        <v>0.4</v>
      </c>
    </row>
    <row r="14" customFormat="false" ht="12.75" hidden="false" customHeight="false" outlineLevel="0" collapsed="false">
      <c r="A14" s="1" t="n">
        <f aca="false">A11+10</f>
        <v>50</v>
      </c>
      <c r="B14" s="1" t="n">
        <f aca="false">B13+30</f>
        <v>390</v>
      </c>
      <c r="C14" s="1" t="n">
        <f aca="false">C11</f>
        <v>0.8</v>
      </c>
    </row>
    <row r="15" customFormat="false" ht="12.75" hidden="false" customHeight="false" outlineLevel="0" collapsed="false">
      <c r="A15" s="1" t="n">
        <f aca="false">A12+10</f>
        <v>50</v>
      </c>
      <c r="B15" s="1" t="n">
        <f aca="false">B14+30</f>
        <v>420</v>
      </c>
      <c r="C15" s="1" t="n">
        <f aca="false">C12</f>
        <v>0.6</v>
      </c>
    </row>
    <row r="16" customFormat="false" ht="12.75" hidden="false" customHeight="false" outlineLevel="0" collapsed="false">
      <c r="A16" s="1" t="n">
        <f aca="false">A13+10</f>
        <v>50</v>
      </c>
      <c r="B16" s="1" t="n">
        <f aca="false">B15+30</f>
        <v>450</v>
      </c>
      <c r="C16" s="1" t="n">
        <f aca="false">C13</f>
        <v>0.4</v>
      </c>
    </row>
    <row r="17" customFormat="false" ht="12.75" hidden="false" customHeight="false" outlineLevel="0" collapsed="false">
      <c r="A17" s="1" t="n">
        <f aca="false">A14+10</f>
        <v>60</v>
      </c>
      <c r="B17" s="1" t="n">
        <f aca="false">B16+30</f>
        <v>480</v>
      </c>
      <c r="C17" s="1" t="n">
        <f aca="false">C14</f>
        <v>0.8</v>
      </c>
    </row>
    <row r="18" customFormat="false" ht="12.75" hidden="false" customHeight="false" outlineLevel="0" collapsed="false">
      <c r="A18" s="1" t="n">
        <f aca="false">A15+10</f>
        <v>60</v>
      </c>
      <c r="B18" s="1" t="n">
        <f aca="false">B17+30</f>
        <v>510</v>
      </c>
      <c r="C18" s="1" t="n">
        <f aca="false">C15</f>
        <v>0.6</v>
      </c>
    </row>
    <row r="19" customFormat="false" ht="12.75" hidden="false" customHeight="false" outlineLevel="0" collapsed="false">
      <c r="A19" s="1" t="n">
        <f aca="false">A16+10</f>
        <v>60</v>
      </c>
      <c r="B19" s="1" t="n">
        <f aca="false">B18+30</f>
        <v>540</v>
      </c>
      <c r="C19" s="1" t="n">
        <f aca="false">C16</f>
        <v>0.4</v>
      </c>
    </row>
    <row r="20" customFormat="false" ht="12.75" hidden="false" customHeight="false" outlineLevel="0" collapsed="false">
      <c r="A20" s="1" t="n">
        <f aca="false">A17+10</f>
        <v>70</v>
      </c>
      <c r="B20" s="1" t="n">
        <f aca="false">B19+30</f>
        <v>570</v>
      </c>
      <c r="C20" s="1" t="n">
        <f aca="false">C17</f>
        <v>0.8</v>
      </c>
    </row>
    <row r="21" customFormat="false" ht="12.75" hidden="false" customHeight="false" outlineLevel="0" collapsed="false">
      <c r="A21" s="1" t="n">
        <f aca="false">A18+10</f>
        <v>70</v>
      </c>
      <c r="B21" s="1" t="n">
        <f aca="false">B20+30</f>
        <v>600</v>
      </c>
      <c r="C21" s="1" t="n">
        <f aca="false">C18</f>
        <v>0.6</v>
      </c>
    </row>
    <row r="22" customFormat="false" ht="12.75" hidden="false" customHeight="false" outlineLevel="0" collapsed="false">
      <c r="A22" s="1" t="n">
        <f aca="false">A19+10</f>
        <v>70</v>
      </c>
      <c r="B22" s="1" t="n">
        <f aca="false">B21+30</f>
        <v>630</v>
      </c>
      <c r="C22" s="1" t="n">
        <f aca="false">C19</f>
        <v>0.4</v>
      </c>
    </row>
    <row r="23" customFormat="false" ht="12.75" hidden="false" customHeight="false" outlineLevel="0" collapsed="false">
      <c r="A23" s="1" t="n">
        <f aca="false">A20+10</f>
        <v>80</v>
      </c>
      <c r="B23" s="1" t="n">
        <f aca="false">B22+30</f>
        <v>660</v>
      </c>
      <c r="C23" s="1" t="n">
        <f aca="false">C20</f>
        <v>0.8</v>
      </c>
    </row>
    <row r="24" customFormat="false" ht="12.75" hidden="false" customHeight="false" outlineLevel="0" collapsed="false">
      <c r="A24" s="1" t="n">
        <f aca="false">A21+10</f>
        <v>80</v>
      </c>
      <c r="B24" s="1" t="n">
        <f aca="false">B23+30</f>
        <v>690</v>
      </c>
      <c r="C24" s="1" t="n">
        <f aca="false">C21</f>
        <v>0.6</v>
      </c>
    </row>
    <row r="25" customFormat="false" ht="12.75" hidden="false" customHeight="false" outlineLevel="0" collapsed="false">
      <c r="A25" s="1" t="n">
        <f aca="false">A22+10</f>
        <v>80</v>
      </c>
      <c r="B25" s="1" t="n">
        <f aca="false">B24+30</f>
        <v>720</v>
      </c>
      <c r="C25" s="1" t="n">
        <f aca="false">C22</f>
        <v>0.4</v>
      </c>
    </row>
    <row r="26" customFormat="false" ht="12.75" hidden="false" customHeight="false" outlineLevel="0" collapsed="false">
      <c r="A26" s="1" t="n">
        <f aca="false">A23+10</f>
        <v>90</v>
      </c>
      <c r="B26" s="1" t="n">
        <f aca="false">B25+30</f>
        <v>750</v>
      </c>
      <c r="C26" s="1" t="n">
        <f aca="false">C23</f>
        <v>0.8</v>
      </c>
    </row>
    <row r="27" customFormat="false" ht="12.75" hidden="false" customHeight="false" outlineLevel="0" collapsed="false">
      <c r="A27" s="1" t="n">
        <f aca="false">A24+10</f>
        <v>90</v>
      </c>
      <c r="B27" s="1" t="n">
        <f aca="false">B26+30</f>
        <v>780</v>
      </c>
      <c r="C27" s="1" t="n">
        <f aca="false">C24</f>
        <v>0.6</v>
      </c>
    </row>
    <row r="28" customFormat="false" ht="12.75" hidden="false" customHeight="false" outlineLevel="0" collapsed="false">
      <c r="A28" s="1" t="n">
        <f aca="false">A25+10</f>
        <v>90</v>
      </c>
      <c r="B28" s="1" t="n">
        <f aca="false">B27+30</f>
        <v>810</v>
      </c>
      <c r="C28" s="1" t="n">
        <f aca="false">C25</f>
        <v>0.4</v>
      </c>
    </row>
    <row r="29" customFormat="false" ht="12.75" hidden="false" customHeight="false" outlineLevel="0" collapsed="false">
      <c r="A29" s="1" t="n">
        <f aca="false">A26+10</f>
        <v>100</v>
      </c>
      <c r="B29" s="1" t="n">
        <f aca="false">B28+30</f>
        <v>840</v>
      </c>
      <c r="C29" s="1" t="n">
        <f aca="false">C26</f>
        <v>0.8</v>
      </c>
    </row>
    <row r="30" customFormat="false" ht="12.75" hidden="false" customHeight="false" outlineLevel="0" collapsed="false">
      <c r="A30" s="1" t="n">
        <f aca="false">A27+10</f>
        <v>100</v>
      </c>
      <c r="B30" s="1" t="n">
        <f aca="false">B29+30</f>
        <v>870</v>
      </c>
      <c r="C30" s="1" t="n">
        <f aca="false">C27</f>
        <v>0.6</v>
      </c>
    </row>
    <row r="31" customFormat="false" ht="12.75" hidden="false" customHeight="false" outlineLevel="0" collapsed="false">
      <c r="A31" s="1" t="n">
        <f aca="false">A28+10</f>
        <v>100</v>
      </c>
      <c r="B31" s="1" t="n">
        <f aca="false">B30+30</f>
        <v>900</v>
      </c>
      <c r="C31" s="1" t="n">
        <f aca="false">C28</f>
        <v>0.4</v>
      </c>
    </row>
    <row r="32" customFormat="false" ht="12.75" hidden="false" customHeight="false" outlineLevel="0" collapsed="false">
      <c r="A32" s="1" t="n">
        <f aca="false">A29+10</f>
        <v>110</v>
      </c>
      <c r="B32" s="1" t="n">
        <f aca="false">B31+30</f>
        <v>930</v>
      </c>
      <c r="C32" s="1" t="n">
        <f aca="false">C29</f>
        <v>0.8</v>
      </c>
    </row>
    <row r="33" customFormat="false" ht="12.75" hidden="false" customHeight="false" outlineLevel="0" collapsed="false">
      <c r="A33" s="1" t="n">
        <f aca="false">A30+10</f>
        <v>110</v>
      </c>
      <c r="B33" s="1" t="n">
        <f aca="false">B32+30</f>
        <v>960</v>
      </c>
      <c r="C33" s="1" t="n">
        <f aca="false">C30</f>
        <v>0.6</v>
      </c>
    </row>
    <row r="34" customFormat="false" ht="12.75" hidden="false" customHeight="false" outlineLevel="0" collapsed="false">
      <c r="A34" s="1" t="n">
        <f aca="false">A31+10</f>
        <v>110</v>
      </c>
      <c r="B34" s="1" t="n">
        <f aca="false">B33+30</f>
        <v>990</v>
      </c>
      <c r="C34" s="1" t="n">
        <f aca="false">C31</f>
        <v>0.4</v>
      </c>
    </row>
    <row r="35" customFormat="false" ht="12.75" hidden="false" customHeight="false" outlineLevel="0" collapsed="false">
      <c r="A35" s="1" t="n">
        <f aca="false">A32+10</f>
        <v>120</v>
      </c>
      <c r="B35" s="1" t="n">
        <f aca="false">B34+30</f>
        <v>1020</v>
      </c>
      <c r="C35" s="1" t="n">
        <f aca="false">C32</f>
        <v>0.8</v>
      </c>
    </row>
    <row r="36" customFormat="false" ht="12.75" hidden="false" customHeight="false" outlineLevel="0" collapsed="false">
      <c r="A36" s="1" t="n">
        <f aca="false">A33+10</f>
        <v>120</v>
      </c>
      <c r="B36" s="1" t="n">
        <f aca="false">B35+30</f>
        <v>1050</v>
      </c>
      <c r="C36" s="1" t="n">
        <f aca="false">C33</f>
        <v>0.6</v>
      </c>
    </row>
    <row r="37" customFormat="false" ht="12.75" hidden="false" customHeight="false" outlineLevel="0" collapsed="false">
      <c r="A37" s="1" t="n">
        <f aca="false">A34+10</f>
        <v>120</v>
      </c>
      <c r="B37" s="1" t="n">
        <f aca="false">B36+30</f>
        <v>1080</v>
      </c>
      <c r="C37" s="1" t="n">
        <f aca="false">C34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51:05Z</dcterms:created>
  <dc:creator>Diha</dc:creator>
  <dc:description/>
  <dc:language>en-US</dc:language>
  <cp:lastModifiedBy>Diha</cp:lastModifiedBy>
  <dcterms:modified xsi:type="dcterms:W3CDTF">2008-04-02T08:55:39Z</dcterms:modified>
  <cp:revision>0</cp:revision>
  <dc:subject/>
  <dc:title/>
</cp:coreProperties>
</file>